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D.1.4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46">
  <si>
    <t xml:space="preserve">KRYCÍ LIST</t>
  </si>
  <si>
    <t xml:space="preserve">Název stavby          </t>
  </si>
  <si>
    <t xml:space="preserve">Stavební úpravy - změna zdroje vytápění SŠ a ZŠ Oselce</t>
  </si>
  <si>
    <t xml:space="preserve">Objekt</t>
  </si>
  <si>
    <t xml:space="preserve">             </t>
  </si>
  <si>
    <t xml:space="preserve">D.1.4.2 PLYNOVÉ INSTALACE</t>
  </si>
  <si>
    <t xml:space="preserve">Objednatel</t>
  </si>
  <si>
    <t xml:space="preserve">SŠ a ZŠ Oselce, Oselce 1, 335 01 Oselce</t>
  </si>
  <si>
    <t xml:space="preserve">Hlavní projektant</t>
  </si>
  <si>
    <t xml:space="preserve">Ing. Jiří Kojzar</t>
  </si>
  <si>
    <t xml:space="preserve">Vypracoval</t>
  </si>
  <si>
    <t xml:space="preserve">Milan David</t>
  </si>
  <si>
    <t xml:space="preserve">Datum</t>
  </si>
  <si>
    <r>
      <rPr>
        <b val="true"/>
        <sz val="14"/>
        <color rgb="FF0000FF"/>
        <rFont val="Times New Roman"/>
        <family val="1"/>
        <charset val="238"/>
      </rPr>
      <t xml:space="preserve">Soupis prací a dodávek  </t>
    </r>
    <r>
      <rPr>
        <b val="true"/>
        <sz val="11"/>
        <color rgb="FF0000FF"/>
        <rFont val="Times New Roman"/>
        <family val="1"/>
        <charset val="238"/>
      </rPr>
      <t xml:space="preserve">  </t>
    </r>
    <r>
      <rPr>
        <b val="true"/>
        <sz val="11"/>
        <rFont val="Times New Roman"/>
        <family val="1"/>
        <charset val="238"/>
      </rPr>
      <t xml:space="preserve"> /     cenová  nabídka  zhotovitele</t>
    </r>
  </si>
  <si>
    <t xml:space="preserve">Titulní  list</t>
  </si>
  <si>
    <t xml:space="preserve">     Celková  rekapitulace  :</t>
  </si>
  <si>
    <t xml:space="preserve">náklady v Kč  :</t>
  </si>
  <si>
    <t xml:space="preserve">     a)  Stavební práce </t>
  </si>
  <si>
    <t xml:space="preserve">     b)  Montážní práce  </t>
  </si>
  <si>
    <t xml:space="preserve">     c)  Montážní materiál </t>
  </si>
  <si>
    <t xml:space="preserve">     d ) Ostatní náklady</t>
  </si>
  <si>
    <t xml:space="preserve">        Celkem  IPD:  (a + b + c + d)</t>
  </si>
  <si>
    <t xml:space="preserve">Místní poplatky za zvláštní užívání veřejných prostranství dotčených stavbou  : </t>
  </si>
  <si>
    <r>
      <rPr>
        <b val="true"/>
        <sz val="12"/>
        <color rgb="FF0000FF"/>
        <rFont val="Times New Roman"/>
        <family val="1"/>
        <charset val="238"/>
      </rPr>
      <t xml:space="preserve">Celková   nabídková   cena  zhotovitele:                             ( náklady IPD + místní poplatky )  :  </t>
    </r>
    <r>
      <rPr>
        <b val="true"/>
        <sz val="10"/>
        <color rgb="FF0000FF"/>
        <rFont val="Times New Roman"/>
        <family val="1"/>
        <charset val="238"/>
      </rPr>
      <t xml:space="preserve"> (bez DPH)</t>
    </r>
  </si>
  <si>
    <t xml:space="preserve">DPH  21 % :</t>
  </si>
  <si>
    <t xml:space="preserve">Celkem  včetně  DPH :</t>
  </si>
  <si>
    <t xml:space="preserve">Celková doba plnění výstavby v kalendářních dnech:</t>
  </si>
  <si>
    <t xml:space="preserve"> </t>
  </si>
  <si>
    <t xml:space="preserve">Záruka za dílo v měsících:</t>
  </si>
  <si>
    <t xml:space="preserve">Cenovou nabídku předkládá firma:</t>
  </si>
  <si>
    <t xml:space="preserve">Datum zpracování cenové nabídky:</t>
  </si>
  <si>
    <t xml:space="preserve">SOUPIS PRACÍ A DODÁVEK</t>
  </si>
  <si>
    <t xml:space="preserve">Název stavby           :</t>
  </si>
  <si>
    <t xml:space="preserve">              :</t>
  </si>
  <si>
    <t xml:space="preserve">D.1.4.2  PLYNOVÉ INSTALACE</t>
  </si>
  <si>
    <t xml:space="preserve">Hlavní projektant      :</t>
  </si>
  <si>
    <t xml:space="preserve">Vypracoval              :</t>
  </si>
  <si>
    <t xml:space="preserve">dodávka</t>
  </si>
  <si>
    <t xml:space="preserve">montáž</t>
  </si>
  <si>
    <t xml:space="preserve">HSV</t>
  </si>
  <si>
    <t xml:space="preserve">PSV</t>
  </si>
  <si>
    <t xml:space="preserve">Ostatní náklady</t>
  </si>
  <si>
    <t xml:space="preserve">Celkové náklady stavby</t>
  </si>
  <si>
    <t xml:space="preserve">poř.č.</t>
  </si>
  <si>
    <t xml:space="preserve">kód cen.</t>
  </si>
  <si>
    <t xml:space="preserve">č.položky</t>
  </si>
  <si>
    <t xml:space="preserve">popis</t>
  </si>
  <si>
    <t xml:space="preserve">m.j.</t>
  </si>
  <si>
    <t xml:space="preserve">množ.</t>
  </si>
  <si>
    <t xml:space="preserve">cena/jed.</t>
  </si>
  <si>
    <t xml:space="preserve">HLAVNÍ STAVEBNÍ VÝROBA</t>
  </si>
  <si>
    <t xml:space="preserve">9 - Ostatní konstrukce a práce</t>
  </si>
  <si>
    <t xml:space="preserve">R 911111111</t>
  </si>
  <si>
    <t xml:space="preserve">bourací a zednické práce - odhad</t>
  </si>
  <si>
    <t xml:space="preserve">ks</t>
  </si>
  <si>
    <t xml:space="preserve">Montáž atypických zámečnických konstrukcí do 5 kg</t>
  </si>
  <si>
    <t xml:space="preserve">767995111.R</t>
  </si>
  <si>
    <t xml:space="preserve">Podpěrný materiál - konzoly, závěsy, třmeny</t>
  </si>
  <si>
    <t xml:space="preserve">9 - Ostatní  konstrukce a práce - celkem</t>
  </si>
  <si>
    <t xml:space="preserve">HSV celkem</t>
  </si>
  <si>
    <t xml:space="preserve">POMOCNÁ STAVEBNÍ  VÝROBA</t>
  </si>
  <si>
    <t xml:space="preserve">783 - Nátěry</t>
  </si>
  <si>
    <t xml:space="preserve">Nátěr základní antikorozní, jednorázový, syntetický</t>
  </si>
  <si>
    <t xml:space="preserve">m</t>
  </si>
  <si>
    <t xml:space="preserve">Nátěr krycí, dvojnásobný, syntetický</t>
  </si>
  <si>
    <t xml:space="preserve">783 - Nátěry - celkem</t>
  </si>
  <si>
    <t xml:space="preserve">PSV celkem</t>
  </si>
  <si>
    <t xml:space="preserve">MONTÁŽNÍ PRÁCE </t>
  </si>
  <si>
    <t xml:space="preserve">157 - Montáže potrubí - regulace, měření, AUK </t>
  </si>
  <si>
    <t xml:space="preserve">MTZ trubky ocelové DN 100</t>
  </si>
  <si>
    <t xml:space="preserve">Chránička - trubka ocelová, černá, bezešvá DN 100</t>
  </si>
  <si>
    <t xml:space="preserve">MTZ trubky ocelové DN 80</t>
  </si>
  <si>
    <t xml:space="preserve">Trubka ocelová, černá, bezešvá DN 80</t>
  </si>
  <si>
    <t xml:space="preserve">MTZ trubky ocelové DN 65</t>
  </si>
  <si>
    <t xml:space="preserve">Chránička - trubka ocelová, černá, bezešvá DN 65</t>
  </si>
  <si>
    <t xml:space="preserve">MTZ trubky ocelové DN 50</t>
  </si>
  <si>
    <t xml:space="preserve">Trubka ocelová, černá, bezešvá DN 50</t>
  </si>
  <si>
    <t xml:space="preserve">MTZ trubky ocelové DN 40</t>
  </si>
  <si>
    <t xml:space="preserve">Trubka ocelová, černá, bezešvá DN 40</t>
  </si>
  <si>
    <t xml:space="preserve">MTZ trubky ocelové DN 25</t>
  </si>
  <si>
    <t xml:space="preserve">Trubka ocelová, černá, bezešvá DN 25</t>
  </si>
  <si>
    <t xml:space="preserve">MTZ trubních dílů přivařovacích DN 80</t>
  </si>
  <si>
    <t xml:space="preserve">kus</t>
  </si>
  <si>
    <t xml:space="preserve">Trubkový oblouk DN 80, 90°, 1,5xD</t>
  </si>
  <si>
    <t xml:space="preserve">Trubková redukce DN 80/50</t>
  </si>
  <si>
    <t xml:space="preserve">Příruba přivařovací s krkem DN 80, PN 16 včetně spojo-</t>
  </si>
  <si>
    <t xml:space="preserve">vacího materiálu</t>
  </si>
  <si>
    <t xml:space="preserve">MTZ trubních dílů přivařovacích DN 50</t>
  </si>
  <si>
    <t xml:space="preserve">Příruba přivařovací s krkem DN 50, PN 16 včetně spojo-</t>
  </si>
  <si>
    <t xml:space="preserve">MTZ trubních dílů přivařovacích DN 40</t>
  </si>
  <si>
    <t xml:space="preserve">Trubkový oblouk DN 40, 90°, 1,5xD</t>
  </si>
  <si>
    <t xml:space="preserve">Trubková redukce DN 40/25</t>
  </si>
  <si>
    <t xml:space="preserve">MTZ trubních dílů závitových 2"</t>
  </si>
  <si>
    <t xml:space="preserve">Šroubení přímé G 2"</t>
  </si>
  <si>
    <t xml:space="preserve">MTZ trubních dílů závitových 6/4"</t>
  </si>
  <si>
    <t xml:space="preserve">Filtr DN 40, G 6/4" </t>
  </si>
  <si>
    <t xml:space="preserve">MTZ trubních dílů závitových 1"</t>
  </si>
  <si>
    <t xml:space="preserve">Šroubení přímé G 1"</t>
  </si>
  <si>
    <t xml:space="preserve">Regulátor 300/2,1 kPa, G 1" - G 2 1/4", jmenovitý výkon</t>
  </si>
  <si>
    <t xml:space="preserve">100 m3ZP/h. integrovaný poj. ventil a bezp. rychlouzávěr</t>
  </si>
  <si>
    <t xml:space="preserve">MTZ přírubových dílů </t>
  </si>
  <si>
    <t xml:space="preserve">Elektromagnetický ventil DN 80, PN 16, 230V/50Hz</t>
  </si>
  <si>
    <t xml:space="preserve">bez napětí uzavřen (NC) s integrovaným ochozem a  </t>
  </si>
  <si>
    <t xml:space="preserve">manostatem</t>
  </si>
  <si>
    <t xml:space="preserve">Kulový uzávěr DN 80, PN 16</t>
  </si>
  <si>
    <t xml:space="preserve">Kulový uzávěr DN 50, PN 16</t>
  </si>
  <si>
    <t xml:space="preserve">Rotační plynoměr G 65, DN 50, PN 16 (dodáv. INNOGY)</t>
  </si>
  <si>
    <t xml:space="preserve">   23000000R</t>
  </si>
  <si>
    <t xml:space="preserve">Inertizace plynovodu</t>
  </si>
  <si>
    <t xml:space="preserve">Demontáž potrubí ocelového do DN 100</t>
  </si>
  <si>
    <t xml:space="preserve">Čištění potrubí</t>
  </si>
  <si>
    <t xml:space="preserve">Tlaková zkouška těsnosti potrubí - příprava</t>
  </si>
  <si>
    <t xml:space="preserve">Tlaková zkouška těsnosti potrubí - zkouška, do DN 100</t>
  </si>
  <si>
    <t xml:space="preserve">157 - Montáže potrubí - regulace, měření, AUK - celkem</t>
  </si>
  <si>
    <t xml:space="preserve">157 - Montáže potrubí - NTL vnitřní rozvod </t>
  </si>
  <si>
    <t xml:space="preserve">MTZ trubky ocelové DN 32</t>
  </si>
  <si>
    <t xml:space="preserve">Chránička - trubka ocelová, černá, bezešvá DN 32</t>
  </si>
  <si>
    <t xml:space="preserve">MTZ trubky ocelové DN 15</t>
  </si>
  <si>
    <t xml:space="preserve">Trubka ocel černá bezešvá DN 15</t>
  </si>
  <si>
    <t xml:space="preserve">Klenuté dno DN 80</t>
  </si>
  <si>
    <t xml:space="preserve">Trubková redukce DN 50/40</t>
  </si>
  <si>
    <t xml:space="preserve">MTZ trubních dílů přivařovacích DN 15</t>
  </si>
  <si>
    <t xml:space="preserve">Trubkový oblouk DN 15, 90°, 1,5xD</t>
  </si>
  <si>
    <t xml:space="preserve">Kulový uzávěr DN 50, G 2"</t>
  </si>
  <si>
    <t xml:space="preserve">Závitový oblouk DN 40, G 6/4", 90°</t>
  </si>
  <si>
    <t xml:space="preserve">Závitová vsuvka DN 40, R 6/4" - R 6/4"</t>
  </si>
  <si>
    <t xml:space="preserve">Šroubení přímé G 6/4"</t>
  </si>
  <si>
    <t xml:space="preserve">MTZ trubních dílů závitových 1/2"</t>
  </si>
  <si>
    <t xml:space="preserve">Kulový uzávěr DN 15, G 1/2" </t>
  </si>
  <si>
    <t xml:space="preserve">157 - Montáže potrubí - NTL vnitřní rozvod - celkem</t>
  </si>
  <si>
    <t xml:space="preserve">165 - Provozní měřící a registrační zařízení</t>
  </si>
  <si>
    <t xml:space="preserve">MTZ uzávěru do 2 kg</t>
  </si>
  <si>
    <t xml:space="preserve">Trojcestný kulový uzávěr M20x1,5</t>
  </si>
  <si>
    <t xml:space="preserve">Přechod M20x1,5</t>
  </si>
  <si>
    <t xml:space="preserve">Smyčka manometru DN 15, R 1/2"</t>
  </si>
  <si>
    <t xml:space="preserve">MTZ manometru</t>
  </si>
  <si>
    <t xml:space="preserve">Manometr 0 - 600 kPa, průměr 160 mm </t>
  </si>
  <si>
    <t xml:space="preserve">Manometr 0 - 6 kPa, průměr 160 mm </t>
  </si>
  <si>
    <t xml:space="preserve">MTZ teploměru</t>
  </si>
  <si>
    <t xml:space="preserve">Jímka M20x1,5 digitálního převodníku teploty</t>
  </si>
  <si>
    <t xml:space="preserve">165 - Provozní měřící a registrační zařízení  celkem</t>
  </si>
  <si>
    <t xml:space="preserve">MONTÁŽNÍ PRÁCE CELKEM</t>
  </si>
  <si>
    <t xml:space="preserve">OSTATNÍ NÁKLADY</t>
  </si>
  <si>
    <t xml:space="preserve">Ostatní náklady </t>
  </si>
  <si>
    <t xml:space="preserve">Revize</t>
  </si>
  <si>
    <t xml:space="preserve">Ostatní náklady -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"/>
    <numFmt numFmtId="167" formatCode="#,##0"/>
    <numFmt numFmtId="168" formatCode="#,##0&quot; Kč&quot;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Times New Roman"/>
      <family val="1"/>
      <charset val="238"/>
    </font>
    <font>
      <b val="true"/>
      <sz val="14"/>
      <color rgb="FF0000FF"/>
      <name val="Times New Roman"/>
      <family val="1"/>
      <charset val="238"/>
    </font>
    <font>
      <b val="true"/>
      <sz val="11"/>
      <color rgb="FF0000FF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color rgb="FF0000FF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11"/>
      <color rgb="FF0000FF"/>
      <name val="Times New Roman"/>
      <family val="1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vzor rozpočtu pro RW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4.85"/>
  </cols>
  <sheetData>
    <row r="1" customFormat="false" ht="23.25" hidden="false" customHeight="false" outlineLevel="0" collapsed="false">
      <c r="C1" s="1" t="s">
        <v>0</v>
      </c>
      <c r="D1" s="1"/>
    </row>
    <row r="4" customFormat="false" ht="12.75" hidden="false" customHeight="false" outlineLevel="0" collapsed="false">
      <c r="A4" s="2" t="s">
        <v>1</v>
      </c>
      <c r="B4" s="2"/>
      <c r="C4" s="2"/>
      <c r="D4" s="3" t="s">
        <v>2</v>
      </c>
    </row>
    <row r="5" customFormat="false" ht="12.75" hidden="false" customHeight="false" outlineLevel="0" collapsed="false">
      <c r="A5" s="2" t="s">
        <v>3</v>
      </c>
      <c r="B5" s="2" t="s">
        <v>4</v>
      </c>
      <c r="C5" s="2"/>
      <c r="D5" s="4" t="s">
        <v>5</v>
      </c>
    </row>
    <row r="6" customFormat="false" ht="12.75" hidden="false" customHeight="false" outlineLevel="0" collapsed="false">
      <c r="A6" s="2" t="s">
        <v>6</v>
      </c>
      <c r="B6" s="2"/>
      <c r="C6" s="2"/>
      <c r="D6" s="4" t="s">
        <v>7</v>
      </c>
    </row>
    <row r="7" customFormat="false" ht="15" hidden="false" customHeight="false" outlineLevel="0" collapsed="false">
      <c r="A7" s="2" t="s">
        <v>8</v>
      </c>
      <c r="B7" s="2"/>
      <c r="C7" s="2"/>
      <c r="D7" s="4" t="s">
        <v>9</v>
      </c>
      <c r="E7" s="5"/>
      <c r="F7" s="5"/>
    </row>
    <row r="8" customFormat="false" ht="15" hidden="false" customHeight="false" outlineLevel="0" collapsed="false">
      <c r="A8" s="2" t="s">
        <v>10</v>
      </c>
      <c r="B8" s="2"/>
      <c r="C8" s="2"/>
      <c r="D8" s="4" t="s">
        <v>11</v>
      </c>
      <c r="E8" s="5"/>
      <c r="F8" s="5"/>
    </row>
    <row r="9" customFormat="false" ht="15" hidden="false" customHeight="false" outlineLevel="0" collapsed="false">
      <c r="A9" s="2" t="s">
        <v>12</v>
      </c>
      <c r="B9" s="2"/>
      <c r="C9" s="2"/>
      <c r="D9" s="6" t="n">
        <v>43435</v>
      </c>
      <c r="E9" s="5"/>
      <c r="F9" s="5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</row>
    <row r="12" customFormat="false" ht="18.75" hidden="false" customHeight="false" outlineLevel="0" collapsed="false">
      <c r="A12" s="7" t="s">
        <v>13</v>
      </c>
      <c r="B12" s="7"/>
      <c r="C12" s="7"/>
      <c r="D12" s="7"/>
      <c r="E12" s="7"/>
      <c r="F12" s="8"/>
    </row>
    <row r="13" customFormat="false" ht="15.75" hidden="false" customHeight="false" outlineLevel="0" collapsed="false">
      <c r="A13" s="9" t="s">
        <v>14</v>
      </c>
      <c r="B13" s="9"/>
      <c r="C13" s="9"/>
      <c r="D13" s="9"/>
      <c r="E13" s="9"/>
      <c r="F13" s="8"/>
    </row>
    <row r="14" customFormat="false" ht="18.75" hidden="false" customHeight="false" outlineLevel="0" collapsed="false">
      <c r="A14" s="7"/>
      <c r="B14" s="7"/>
      <c r="C14" s="7"/>
      <c r="D14" s="7"/>
      <c r="E14" s="7"/>
      <c r="F14" s="8"/>
    </row>
    <row r="15" customFormat="false" ht="14.25" hidden="false" customHeight="false" outlineLevel="0" collapsed="false">
      <c r="A15" s="8" t="s">
        <v>15</v>
      </c>
      <c r="B15" s="10" t="s">
        <v>16</v>
      </c>
      <c r="C15" s="8"/>
      <c r="D15" s="8"/>
      <c r="E15" s="8"/>
      <c r="F15" s="8"/>
    </row>
    <row r="16" customFormat="false" ht="15" hidden="false" customHeight="false" outlineLevel="0" collapsed="false">
      <c r="A16" s="11" t="s">
        <v>17</v>
      </c>
      <c r="B16" s="12" t="n">
        <f aca="false">'D.1.4.2'!E19+'D.1.4.2'!E20</f>
        <v>0</v>
      </c>
      <c r="C16" s="11"/>
      <c r="D16" s="11"/>
      <c r="E16" s="11"/>
      <c r="F16" s="11"/>
    </row>
    <row r="17" customFormat="false" ht="15" hidden="false" customHeight="false" outlineLevel="0" collapsed="false">
      <c r="A17" s="11" t="s">
        <v>18</v>
      </c>
      <c r="B17" s="12" t="n">
        <f aca="false">'D.1.4.2'!E18</f>
        <v>0</v>
      </c>
      <c r="C17" s="11"/>
      <c r="D17" s="11"/>
      <c r="E17" s="11"/>
      <c r="F17" s="11"/>
    </row>
    <row r="18" customFormat="false" ht="15" hidden="false" customHeight="false" outlineLevel="0" collapsed="false">
      <c r="A18" s="11" t="s">
        <v>19</v>
      </c>
      <c r="B18" s="12" t="n">
        <f aca="false">'D.1.4.2'!E17</f>
        <v>0</v>
      </c>
      <c r="C18" s="11"/>
      <c r="D18" s="11"/>
      <c r="E18" s="11"/>
      <c r="F18" s="11"/>
    </row>
    <row r="19" customFormat="false" ht="15" hidden="false" customHeight="false" outlineLevel="0" collapsed="false">
      <c r="A19" s="11" t="s">
        <v>20</v>
      </c>
      <c r="B19" s="12" t="n">
        <f aca="false">'D.1.4.2'!E21</f>
        <v>0</v>
      </c>
      <c r="C19" s="11"/>
      <c r="D19" s="11"/>
      <c r="E19" s="11"/>
      <c r="F19" s="11"/>
    </row>
    <row r="20" customFormat="false" ht="14.25" hidden="false" customHeight="false" outlineLevel="0" collapsed="false">
      <c r="A20" s="8"/>
      <c r="B20" s="13"/>
      <c r="C20" s="8"/>
      <c r="D20" s="14" t="s">
        <v>16</v>
      </c>
      <c r="E20" s="14"/>
      <c r="F20" s="8"/>
    </row>
    <row r="21" customFormat="false" ht="15.75" hidden="false" customHeight="false" outlineLevel="0" collapsed="false">
      <c r="A21" s="15" t="s">
        <v>21</v>
      </c>
      <c r="B21" s="16" t="n">
        <f aca="false">B16+B17+B18+B19</f>
        <v>0</v>
      </c>
      <c r="C21" s="8"/>
      <c r="D21" s="17" t="n">
        <f aca="false">B21</f>
        <v>0</v>
      </c>
      <c r="E21" s="17"/>
      <c r="F21" s="8"/>
    </row>
    <row r="22" customFormat="false" ht="14.25" hidden="false" customHeight="false" outlineLevel="0" collapsed="false">
      <c r="A22" s="8"/>
      <c r="B22" s="13"/>
      <c r="C22" s="8"/>
      <c r="D22" s="8"/>
      <c r="E22" s="8"/>
      <c r="F22" s="8"/>
    </row>
    <row r="23" customFormat="false" ht="14.25" hidden="false" customHeight="false" outlineLevel="0" collapsed="false">
      <c r="A23" s="8"/>
      <c r="B23" s="8"/>
      <c r="C23" s="8"/>
      <c r="D23" s="8"/>
      <c r="E23" s="8"/>
      <c r="F23" s="8"/>
    </row>
    <row r="24" customFormat="false" ht="14.25" hidden="false" customHeight="false" outlineLevel="0" collapsed="false">
      <c r="A24" s="8"/>
      <c r="B24" s="8"/>
      <c r="C24" s="8"/>
      <c r="D24" s="14" t="s">
        <v>16</v>
      </c>
      <c r="E24" s="14"/>
      <c r="F24" s="8"/>
    </row>
    <row r="25" customFormat="false" ht="15" hidden="false" customHeight="true" outlineLevel="0" collapsed="false">
      <c r="A25" s="18" t="s">
        <v>22</v>
      </c>
      <c r="B25" s="18"/>
      <c r="C25" s="8"/>
      <c r="D25" s="19" t="n">
        <v>0</v>
      </c>
      <c r="E25" s="19"/>
      <c r="F25" s="8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5.75" hidden="false" customHeight="false" outlineLevel="0" collapsed="false">
      <c r="A27" s="20"/>
      <c r="B27" s="20"/>
      <c r="C27" s="20"/>
      <c r="D27" s="10" t="s">
        <v>16</v>
      </c>
      <c r="E27" s="10"/>
      <c r="F27" s="20"/>
    </row>
    <row r="28" customFormat="false" ht="16.5" hidden="false" customHeight="true" outlineLevel="0" collapsed="false">
      <c r="A28" s="21" t="s">
        <v>23</v>
      </c>
      <c r="B28" s="21"/>
      <c r="C28" s="22"/>
      <c r="D28" s="23" t="n">
        <f aca="false">D21</f>
        <v>0</v>
      </c>
      <c r="E28" s="23"/>
      <c r="F28" s="22"/>
    </row>
    <row r="29" customFormat="false" ht="15" hidden="false" customHeight="false" outlineLevel="0" collapsed="false">
      <c r="A29" s="20"/>
      <c r="B29" s="20"/>
      <c r="C29" s="24"/>
      <c r="D29" s="25"/>
      <c r="E29" s="25"/>
      <c r="F29" s="20"/>
    </row>
    <row r="30" customFormat="false" ht="15" hidden="false" customHeight="false" outlineLevel="0" collapsed="false">
      <c r="A30" s="20"/>
      <c r="B30" s="20"/>
      <c r="C30" s="24"/>
      <c r="D30" s="25"/>
      <c r="E30" s="25"/>
      <c r="F30" s="20"/>
    </row>
    <row r="31" customFormat="false" ht="12.75" hidden="false" customHeight="false" outlineLevel="0" collapsed="false">
      <c r="A31" s="26" t="s">
        <v>24</v>
      </c>
      <c r="B31" s="26"/>
      <c r="C31" s="27"/>
      <c r="D31" s="28" t="n">
        <f aca="false">D28*21/100</f>
        <v>0</v>
      </c>
      <c r="E31" s="28"/>
      <c r="F31" s="29"/>
    </row>
    <row r="32" customFormat="false" ht="12.75" hidden="false" customHeight="false" outlineLevel="0" collapsed="false">
      <c r="A32" s="29"/>
      <c r="B32" s="29"/>
      <c r="C32" s="27"/>
      <c r="D32" s="30"/>
      <c r="E32" s="30"/>
      <c r="F32" s="29"/>
    </row>
    <row r="33" customFormat="false" ht="15.75" hidden="false" customHeight="false" outlineLevel="0" collapsed="false">
      <c r="A33" s="26" t="s">
        <v>25</v>
      </c>
      <c r="B33" s="29"/>
      <c r="C33" s="26"/>
      <c r="D33" s="31" t="n">
        <f aca="false">D28+D31</f>
        <v>0</v>
      </c>
      <c r="E33" s="31"/>
      <c r="F33" s="29"/>
    </row>
    <row r="34" customFormat="false" ht="15" hidden="false" customHeight="false" outlineLevel="0" collapsed="false">
      <c r="A34" s="24"/>
      <c r="B34" s="20"/>
      <c r="C34" s="24"/>
      <c r="D34" s="32"/>
      <c r="E34" s="33"/>
      <c r="F34" s="20"/>
    </row>
    <row r="35" customFormat="false" ht="15" hidden="false" customHeight="true" outlineLevel="0" collapsed="false">
      <c r="A35" s="34" t="s">
        <v>26</v>
      </c>
      <c r="B35" s="34"/>
      <c r="C35" s="34"/>
      <c r="D35" s="35" t="s">
        <v>27</v>
      </c>
      <c r="E35" s="35"/>
      <c r="F35" s="36"/>
    </row>
    <row r="37" customFormat="false" ht="15" hidden="false" customHeight="false" outlineLevel="0" collapsed="false">
      <c r="A37" s="37" t="s">
        <v>28</v>
      </c>
      <c r="B37" s="36"/>
      <c r="C37" s="36"/>
      <c r="D37" s="35" t="s">
        <v>27</v>
      </c>
      <c r="E37" s="35"/>
      <c r="F37" s="36"/>
    </row>
    <row r="39" customFormat="false" ht="15" hidden="false" customHeight="false" outlineLevel="0" collapsed="false">
      <c r="A39" s="20" t="s">
        <v>29</v>
      </c>
      <c r="B39" s="5" t="s">
        <v>27</v>
      </c>
      <c r="C39" s="5"/>
      <c r="D39" s="5"/>
      <c r="E39" s="5"/>
      <c r="F39" s="5"/>
    </row>
    <row r="40" customFormat="false" ht="15" hidden="false" customHeight="false" outlineLevel="0" collapsed="false">
      <c r="A40" s="24"/>
      <c r="B40" s="24"/>
      <c r="C40" s="24"/>
      <c r="D40" s="24"/>
      <c r="E40" s="24"/>
      <c r="F40" s="20"/>
    </row>
    <row r="41" customFormat="false" ht="15" hidden="false" customHeight="false" outlineLevel="0" collapsed="false">
      <c r="A41" s="20" t="s">
        <v>30</v>
      </c>
      <c r="B41" s="38" t="s">
        <v>27</v>
      </c>
      <c r="C41" s="20"/>
      <c r="D41" s="20"/>
      <c r="E41" s="20"/>
      <c r="F41" s="20"/>
    </row>
    <row r="42" customFormat="false" ht="15" hidden="false" customHeight="false" outlineLevel="0" collapsed="false">
      <c r="A42" s="20"/>
      <c r="B42" s="39"/>
      <c r="C42" s="39"/>
      <c r="D42" s="39"/>
      <c r="E42" s="39"/>
      <c r="F42" s="39"/>
    </row>
    <row r="44" customFormat="false" ht="15" hidden="false" customHeight="false" outlineLevel="0" collapsed="false">
      <c r="A44" s="20"/>
      <c r="B44" s="39"/>
      <c r="C44" s="39"/>
      <c r="D44" s="39"/>
      <c r="E44" s="39"/>
      <c r="F44" s="39"/>
    </row>
  </sheetData>
  <mergeCells count="16">
    <mergeCell ref="A12:E12"/>
    <mergeCell ref="A13:E13"/>
    <mergeCell ref="D20:E20"/>
    <mergeCell ref="D21:E21"/>
    <mergeCell ref="D24:E24"/>
    <mergeCell ref="A25:B25"/>
    <mergeCell ref="D25:E25"/>
    <mergeCell ref="D27:E27"/>
    <mergeCell ref="A28:B28"/>
    <mergeCell ref="D28:E28"/>
    <mergeCell ref="D31:E31"/>
    <mergeCell ref="D33:E33"/>
    <mergeCell ref="A35:C35"/>
    <mergeCell ref="D35:E35"/>
    <mergeCell ref="D37:E37"/>
    <mergeCell ref="B39:F3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8.7"/>
    <col collapsed="false" customWidth="true" hidden="false" outlineLevel="0" max="3" min="3" style="2" width="11.42"/>
    <col collapsed="false" customWidth="true" hidden="false" outlineLevel="0" max="4" min="4" style="2" width="47.85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A1" s="0"/>
      <c r="B1" s="0"/>
      <c r="C1" s="40" t="s">
        <v>31</v>
      </c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4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4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 t="s">
        <v>32</v>
      </c>
      <c r="B4" s="0"/>
      <c r="C4" s="40" t="s">
        <v>2</v>
      </c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 t="s">
        <v>3</v>
      </c>
      <c r="B5" s="0" t="s">
        <v>33</v>
      </c>
      <c r="C5" s="42" t="s">
        <v>34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 t="s">
        <v>6</v>
      </c>
      <c r="B6" s="0" t="s">
        <v>33</v>
      </c>
      <c r="C6" s="42" t="s">
        <v>7</v>
      </c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 t="s">
        <v>35</v>
      </c>
      <c r="B7" s="0"/>
      <c r="C7" s="42" t="s">
        <v>9</v>
      </c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 t="s">
        <v>36</v>
      </c>
      <c r="B8" s="0"/>
      <c r="C8" s="42" t="s">
        <v>11</v>
      </c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 t="s">
        <v>12</v>
      </c>
      <c r="B9" s="0" t="s">
        <v>33</v>
      </c>
      <c r="C9" s="43" t="n">
        <v>43435</v>
      </c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42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41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/>
      <c r="C12" s="41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41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41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41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41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41" t="s">
        <v>37</v>
      </c>
      <c r="D17" s="0"/>
      <c r="E17" s="44" t="n">
        <f aca="false">I143</f>
        <v>0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41" t="s">
        <v>38</v>
      </c>
      <c r="D18" s="0"/>
      <c r="E18" s="44" t="n">
        <f aca="false">H143</f>
        <v>0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41" t="s">
        <v>39</v>
      </c>
      <c r="D19" s="0"/>
      <c r="E19" s="44" t="n">
        <f aca="false">H35</f>
        <v>0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41" t="s">
        <v>40</v>
      </c>
      <c r="D20" s="0"/>
      <c r="E20" s="44" t="n">
        <f aca="false">H44</f>
        <v>0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41" t="s">
        <v>41</v>
      </c>
      <c r="D21" s="0"/>
      <c r="E21" s="44" t="n">
        <f aca="false">H148</f>
        <v>0</v>
      </c>
      <c r="F21" s="42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40" t="s">
        <v>42</v>
      </c>
      <c r="D22" s="45"/>
      <c r="E22" s="46" t="n">
        <f aca="false">SUM(E17:E21)</f>
        <v>0</v>
      </c>
      <c r="F22" s="47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41"/>
      <c r="D23" s="45"/>
      <c r="E23" s="45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41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 t="s">
        <v>43</v>
      </c>
      <c r="B25" s="0" t="s">
        <v>44</v>
      </c>
      <c r="C25" s="48" t="s">
        <v>45</v>
      </c>
      <c r="D25" s="0" t="s">
        <v>46</v>
      </c>
      <c r="E25" s="0" t="s">
        <v>47</v>
      </c>
      <c r="F25" s="0" t="s">
        <v>48</v>
      </c>
      <c r="G25" s="0" t="s">
        <v>49</v>
      </c>
      <c r="H25" s="0" t="s">
        <v>38</v>
      </c>
      <c r="I25" s="0" t="s">
        <v>37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2" t="s">
        <v>50</v>
      </c>
      <c r="B27" s="42"/>
      <c r="C27" s="40"/>
      <c r="D27" s="47"/>
      <c r="E27" s="0"/>
      <c r="F27" s="0"/>
      <c r="G27" s="0"/>
      <c r="H27" s="46"/>
      <c r="I27" s="47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41"/>
      <c r="D28" s="47"/>
      <c r="E28" s="0"/>
      <c r="F28" s="0"/>
      <c r="G28" s="0"/>
      <c r="H28" s="47"/>
      <c r="I28" s="47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41"/>
      <c r="D29" s="42" t="s">
        <v>51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 t="n">
        <v>1</v>
      </c>
      <c r="B30" s="0"/>
      <c r="C30" s="48" t="s">
        <v>52</v>
      </c>
      <c r="D30" s="0" t="s">
        <v>53</v>
      </c>
      <c r="E30" s="0" t="s">
        <v>54</v>
      </c>
      <c r="F30" s="0" t="n">
        <v>1</v>
      </c>
      <c r="G30" s="0"/>
      <c r="H30" s="0" t="n">
        <f aca="false">F30*G30</f>
        <v>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 t="n">
        <v>2</v>
      </c>
      <c r="B31" s="0"/>
      <c r="C31" s="48" t="n">
        <v>767995111</v>
      </c>
      <c r="D31" s="0" t="s">
        <v>55</v>
      </c>
      <c r="E31" s="0" t="s">
        <v>54</v>
      </c>
      <c r="F31" s="0" t="n">
        <v>30</v>
      </c>
      <c r="G31" s="0"/>
      <c r="H31" s="0" t="n">
        <f aca="false">F31*G31</f>
        <v>0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 t="n">
        <v>3</v>
      </c>
      <c r="B32" s="0"/>
      <c r="C32" s="0" t="s">
        <v>56</v>
      </c>
      <c r="D32" s="0" t="s">
        <v>57</v>
      </c>
      <c r="E32" s="0" t="s">
        <v>54</v>
      </c>
      <c r="F32" s="0" t="n">
        <v>30</v>
      </c>
      <c r="G32" s="0"/>
      <c r="H32" s="0" t="n">
        <f aca="false">F32*G32</f>
        <v>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41"/>
      <c r="D33" s="47" t="s">
        <v>58</v>
      </c>
      <c r="E33" s="0"/>
      <c r="F33" s="0"/>
      <c r="G33" s="0"/>
      <c r="H33" s="47" t="n">
        <f aca="false">SUM(H30:H32)</f>
        <v>0</v>
      </c>
      <c r="I33" s="47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41"/>
      <c r="D34" s="47"/>
      <c r="E34" s="0"/>
      <c r="F34" s="0"/>
      <c r="G34" s="0"/>
      <c r="H34" s="49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41"/>
      <c r="D35" s="47" t="s">
        <v>59</v>
      </c>
      <c r="E35" s="0"/>
      <c r="F35" s="0"/>
      <c r="G35" s="0"/>
      <c r="H35" s="50" t="n">
        <f aca="false">H33</f>
        <v>0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42" t="s">
        <v>60</v>
      </c>
      <c r="B37" s="42"/>
      <c r="C37" s="42"/>
      <c r="D37" s="0"/>
      <c r="E37" s="0"/>
      <c r="F37" s="0"/>
      <c r="G37" s="0"/>
      <c r="H37" s="5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5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42" t="s">
        <v>61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 t="n">
        <v>4</v>
      </c>
      <c r="B40" s="0" t="n">
        <v>783</v>
      </c>
      <c r="C40" s="0" t="n">
        <v>783614661</v>
      </c>
      <c r="D40" s="0" t="s">
        <v>62</v>
      </c>
      <c r="E40" s="0" t="s">
        <v>63</v>
      </c>
      <c r="F40" s="0" t="n">
        <v>52</v>
      </c>
      <c r="G40" s="0"/>
      <c r="H40" s="44" t="n">
        <f aca="false">F40*G40</f>
        <v>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 t="n">
        <v>5</v>
      </c>
      <c r="B41" s="0" t="n">
        <v>783</v>
      </c>
      <c r="C41" s="0" t="n">
        <v>783617631</v>
      </c>
      <c r="D41" s="0" t="s">
        <v>64</v>
      </c>
      <c r="E41" s="0" t="s">
        <v>63</v>
      </c>
      <c r="F41" s="0" t="n">
        <v>52</v>
      </c>
      <c r="G41" s="0"/>
      <c r="H41" s="44" t="n">
        <f aca="false">F41*G41</f>
        <v>0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42" t="s">
        <v>65</v>
      </c>
      <c r="E42" s="0"/>
      <c r="F42" s="0"/>
      <c r="G42" s="0"/>
      <c r="H42" s="46" t="n">
        <f aca="false">SUM(H40:H41)</f>
        <v>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42" t="s">
        <v>66</v>
      </c>
      <c r="E44" s="0"/>
      <c r="F44" s="0"/>
      <c r="G44" s="0"/>
      <c r="H44" s="50" t="n">
        <f aca="false">H42</f>
        <v>0</v>
      </c>
      <c r="I44" s="42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47" t="s">
        <v>67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48"/>
      <c r="D47" s="47"/>
      <c r="E47" s="0"/>
      <c r="F47" s="0"/>
      <c r="G47" s="0"/>
      <c r="H47" s="46"/>
      <c r="I47" s="4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47" t="s">
        <v>68</v>
      </c>
      <c r="E48" s="0"/>
      <c r="F48" s="0"/>
      <c r="G48" s="0"/>
      <c r="H48" s="48"/>
      <c r="I48" s="48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 t="n">
        <v>6</v>
      </c>
      <c r="B49" s="0" t="n">
        <v>157</v>
      </c>
      <c r="C49" s="0" t="n">
        <v>230011068</v>
      </c>
      <c r="D49" s="0" t="s">
        <v>69</v>
      </c>
      <c r="E49" s="0" t="s">
        <v>63</v>
      </c>
      <c r="F49" s="0" t="n">
        <v>0.5</v>
      </c>
      <c r="G49" s="0"/>
      <c r="H49" s="48" t="n">
        <f aca="false">F49*G49</f>
        <v>0</v>
      </c>
      <c r="I49" s="48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 t="n">
        <v>7</v>
      </c>
      <c r="B50" s="0" t="n">
        <v>157</v>
      </c>
      <c r="C50" s="0"/>
      <c r="D50" s="0" t="s">
        <v>70</v>
      </c>
      <c r="E50" s="0" t="s">
        <v>63</v>
      </c>
      <c r="F50" s="0" t="n">
        <v>0.5</v>
      </c>
      <c r="G50" s="0"/>
      <c r="H50" s="0"/>
      <c r="I50" s="0" t="n">
        <f aca="false">F50*G50</f>
        <v>0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 t="n">
        <v>8</v>
      </c>
      <c r="B51" s="0" t="n">
        <v>157</v>
      </c>
      <c r="C51" s="0" t="n">
        <v>230011057</v>
      </c>
      <c r="D51" s="0" t="s">
        <v>71</v>
      </c>
      <c r="E51" s="0" t="s">
        <v>63</v>
      </c>
      <c r="F51" s="0" t="n">
        <v>5</v>
      </c>
      <c r="G51" s="0"/>
      <c r="H51" s="48" t="n">
        <f aca="false">F51*G51</f>
        <v>0</v>
      </c>
      <c r="I51" s="48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 t="n">
        <v>9</v>
      </c>
      <c r="B52" s="0" t="n">
        <v>157</v>
      </c>
      <c r="C52" s="0"/>
      <c r="D52" s="0" t="s">
        <v>72</v>
      </c>
      <c r="E52" s="0" t="s">
        <v>63</v>
      </c>
      <c r="F52" s="0" t="n">
        <v>5</v>
      </c>
      <c r="G52" s="0"/>
      <c r="H52" s="0"/>
      <c r="I52" s="0" t="n">
        <f aca="false">F52*G52</f>
        <v>0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 t="n">
        <v>10</v>
      </c>
      <c r="B53" s="0" t="n">
        <v>157</v>
      </c>
      <c r="C53" s="0" t="n">
        <v>230011047</v>
      </c>
      <c r="D53" s="0" t="s">
        <v>73</v>
      </c>
      <c r="E53" s="0" t="s">
        <v>63</v>
      </c>
      <c r="F53" s="0" t="n">
        <v>0.5</v>
      </c>
      <c r="G53" s="0"/>
      <c r="H53" s="48" t="n">
        <f aca="false">F53*G53</f>
        <v>0</v>
      </c>
      <c r="I53" s="48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 t="n">
        <v>11</v>
      </c>
      <c r="B54" s="0" t="n">
        <v>157</v>
      </c>
      <c r="C54" s="0"/>
      <c r="D54" s="0" t="s">
        <v>74</v>
      </c>
      <c r="E54" s="0" t="s">
        <v>63</v>
      </c>
      <c r="F54" s="0" t="n">
        <v>0.5</v>
      </c>
      <c r="G54" s="0"/>
      <c r="H54" s="48"/>
      <c r="I54" s="48" t="n">
        <f aca="false">F54*G54</f>
        <v>0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 t="n">
        <v>12</v>
      </c>
      <c r="B55" s="0" t="n">
        <v>157</v>
      </c>
      <c r="C55" s="0" t="n">
        <v>230011040</v>
      </c>
      <c r="D55" s="0" t="s">
        <v>75</v>
      </c>
      <c r="E55" s="0" t="s">
        <v>63</v>
      </c>
      <c r="F55" s="0" t="n">
        <v>1</v>
      </c>
      <c r="G55" s="0"/>
      <c r="H55" s="48" t="n">
        <f aca="false">F55*G55</f>
        <v>0</v>
      </c>
      <c r="I55" s="48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 t="n">
        <v>13</v>
      </c>
      <c r="B56" s="0" t="n">
        <v>157</v>
      </c>
      <c r="C56" s="0"/>
      <c r="D56" s="0" t="s">
        <v>76</v>
      </c>
      <c r="E56" s="0" t="s">
        <v>63</v>
      </c>
      <c r="F56" s="0" t="n">
        <v>1</v>
      </c>
      <c r="G56" s="0"/>
      <c r="H56" s="48"/>
      <c r="I56" s="48" t="n">
        <f aca="false">F56*G56</f>
        <v>0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 t="n">
        <v>14</v>
      </c>
      <c r="B57" s="0" t="n">
        <v>157</v>
      </c>
      <c r="C57" s="0" t="n">
        <v>230011034</v>
      </c>
      <c r="D57" s="0" t="s">
        <v>77</v>
      </c>
      <c r="E57" s="0" t="s">
        <v>63</v>
      </c>
      <c r="F57" s="0" t="n">
        <v>2</v>
      </c>
      <c r="G57" s="0"/>
      <c r="H57" s="48" t="n">
        <f aca="false">F57*G57</f>
        <v>0</v>
      </c>
      <c r="I57" s="48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 t="n">
        <v>15</v>
      </c>
      <c r="B58" s="0" t="n">
        <v>157</v>
      </c>
      <c r="C58" s="0"/>
      <c r="D58" s="0" t="s">
        <v>78</v>
      </c>
      <c r="E58" s="0" t="s">
        <v>63</v>
      </c>
      <c r="F58" s="0" t="n">
        <v>2</v>
      </c>
      <c r="G58" s="0"/>
      <c r="H58" s="48"/>
      <c r="I58" s="48" t="n">
        <f aca="false">F58*G58</f>
        <v>0</v>
      </c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 t="n">
        <v>16</v>
      </c>
      <c r="B59" s="0" t="n">
        <v>157</v>
      </c>
      <c r="C59" s="0" t="n">
        <v>230011020</v>
      </c>
      <c r="D59" s="0" t="s">
        <v>79</v>
      </c>
      <c r="E59" s="0" t="s">
        <v>63</v>
      </c>
      <c r="F59" s="0" t="n">
        <v>0.5</v>
      </c>
      <c r="G59" s="0"/>
      <c r="H59" s="48" t="n">
        <f aca="false">F59*G59</f>
        <v>0</v>
      </c>
      <c r="I59" s="48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 t="n">
        <v>17</v>
      </c>
      <c r="B60" s="0" t="n">
        <v>157</v>
      </c>
      <c r="C60" s="0"/>
      <c r="D60" s="0" t="s">
        <v>80</v>
      </c>
      <c r="E60" s="0" t="s">
        <v>63</v>
      </c>
      <c r="F60" s="0" t="n">
        <v>0.5</v>
      </c>
      <c r="G60" s="0"/>
      <c r="H60" s="48"/>
      <c r="I60" s="48" t="n">
        <f aca="false">F60*G60</f>
        <v>0</v>
      </c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 t="n">
        <v>18</v>
      </c>
      <c r="B61" s="0" t="n">
        <v>157</v>
      </c>
      <c r="C61" s="0" t="n">
        <v>230021057</v>
      </c>
      <c r="D61" s="0" t="s">
        <v>81</v>
      </c>
      <c r="E61" s="0" t="s">
        <v>82</v>
      </c>
      <c r="F61" s="0" t="n">
        <v>15</v>
      </c>
      <c r="G61" s="0"/>
      <c r="H61" s="0" t="n">
        <f aca="false">F61*G61</f>
        <v>0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 t="n">
        <v>19</v>
      </c>
      <c r="B62" s="0" t="n">
        <v>157</v>
      </c>
      <c r="C62" s="0"/>
      <c r="D62" s="0" t="s">
        <v>83</v>
      </c>
      <c r="E62" s="0" t="s">
        <v>82</v>
      </c>
      <c r="F62" s="0" t="n">
        <v>2</v>
      </c>
      <c r="G62" s="0"/>
      <c r="H62" s="0"/>
      <c r="I62" s="0" t="n">
        <f aca="false">F62*G62</f>
        <v>0</v>
      </c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 t="n">
        <v>20</v>
      </c>
      <c r="B63" s="0" t="n">
        <v>157</v>
      </c>
      <c r="C63" s="0"/>
      <c r="D63" s="0" t="s">
        <v>84</v>
      </c>
      <c r="E63" s="0" t="s">
        <v>82</v>
      </c>
      <c r="F63" s="0" t="n">
        <v>5</v>
      </c>
      <c r="G63" s="0"/>
      <c r="H63" s="0"/>
      <c r="I63" s="0" t="n">
        <f aca="false">F63*G63</f>
        <v>0</v>
      </c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 t="n">
        <v>21</v>
      </c>
      <c r="B64" s="0" t="n">
        <v>157</v>
      </c>
      <c r="C64" s="0"/>
      <c r="D64" s="0" t="s">
        <v>85</v>
      </c>
      <c r="E64" s="0" t="s">
        <v>82</v>
      </c>
      <c r="F64" s="0" t="n">
        <v>8</v>
      </c>
      <c r="G64" s="0"/>
      <c r="H64" s="0"/>
      <c r="I64" s="0" t="n">
        <f aca="false">F64*G64</f>
        <v>0</v>
      </c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 t="s">
        <v>86</v>
      </c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 t="n">
        <v>22</v>
      </c>
      <c r="B66" s="0" t="n">
        <v>157</v>
      </c>
      <c r="C66" s="0" t="n">
        <v>230021029</v>
      </c>
      <c r="D66" s="0" t="s">
        <v>87</v>
      </c>
      <c r="E66" s="0" t="s">
        <v>82</v>
      </c>
      <c r="F66" s="0" t="n">
        <v>4</v>
      </c>
      <c r="G66" s="0"/>
      <c r="H66" s="0" t="n">
        <f aca="false">F66*G66</f>
        <v>0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 t="n">
        <v>23</v>
      </c>
      <c r="B67" s="0" t="n">
        <v>157</v>
      </c>
      <c r="C67" s="0"/>
      <c r="D67" s="0" t="s">
        <v>88</v>
      </c>
      <c r="E67" s="0" t="s">
        <v>82</v>
      </c>
      <c r="F67" s="0" t="n">
        <v>4</v>
      </c>
      <c r="G67" s="0"/>
      <c r="H67" s="0"/>
      <c r="I67" s="0" t="n">
        <f aca="false">F67*G67</f>
        <v>0</v>
      </c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 t="s">
        <v>86</v>
      </c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 t="n">
        <v>24</v>
      </c>
      <c r="B69" s="0" t="n">
        <v>157</v>
      </c>
      <c r="C69" s="0" t="n">
        <v>230021029</v>
      </c>
      <c r="D69" s="0" t="s">
        <v>89</v>
      </c>
      <c r="E69" s="0" t="s">
        <v>82</v>
      </c>
      <c r="F69" s="0" t="n">
        <v>4</v>
      </c>
      <c r="G69" s="0"/>
      <c r="H69" s="0" t="n">
        <f aca="false">F69*G69</f>
        <v>0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 t="n">
        <v>25</v>
      </c>
      <c r="B70" s="0" t="n">
        <v>157</v>
      </c>
      <c r="C70" s="0"/>
      <c r="D70" s="0" t="s">
        <v>90</v>
      </c>
      <c r="E70" s="0" t="s">
        <v>82</v>
      </c>
      <c r="F70" s="0" t="n">
        <v>3</v>
      </c>
      <c r="G70" s="0"/>
      <c r="H70" s="0"/>
      <c r="I70" s="0" t="n">
        <f aca="false">F70*G70</f>
        <v>0</v>
      </c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 t="n">
        <v>26</v>
      </c>
      <c r="B71" s="0" t="n">
        <v>157</v>
      </c>
      <c r="C71" s="0"/>
      <c r="D71" s="0" t="s">
        <v>91</v>
      </c>
      <c r="E71" s="0" t="s">
        <v>82</v>
      </c>
      <c r="F71" s="0" t="n">
        <v>1</v>
      </c>
      <c r="G71" s="0"/>
      <c r="H71" s="0"/>
      <c r="I71" s="0" t="n">
        <f aca="false">F71*G71</f>
        <v>0</v>
      </c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 t="n">
        <v>27</v>
      </c>
      <c r="B72" s="0" t="n">
        <v>157</v>
      </c>
      <c r="C72" s="0" t="n">
        <v>230040011</v>
      </c>
      <c r="D72" s="0" t="s">
        <v>92</v>
      </c>
      <c r="E72" s="0" t="s">
        <v>82</v>
      </c>
      <c r="F72" s="0" t="n">
        <v>1</v>
      </c>
      <c r="G72" s="0"/>
      <c r="H72" s="0" t="n">
        <f aca="false">F72*G72</f>
        <v>0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 t="n">
        <v>28</v>
      </c>
      <c r="B73" s="0" t="n">
        <v>157</v>
      </c>
      <c r="C73" s="0"/>
      <c r="D73" s="0" t="s">
        <v>93</v>
      </c>
      <c r="E73" s="0" t="s">
        <v>82</v>
      </c>
      <c r="F73" s="0" t="n">
        <v>1</v>
      </c>
      <c r="G73" s="0"/>
      <c r="H73" s="48"/>
      <c r="I73" s="48" t="n">
        <f aca="false">F73*G73</f>
        <v>0</v>
      </c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 t="n">
        <v>29</v>
      </c>
      <c r="B74" s="0" t="n">
        <v>157</v>
      </c>
      <c r="C74" s="0" t="n">
        <v>230040009</v>
      </c>
      <c r="D74" s="0" t="s">
        <v>94</v>
      </c>
      <c r="E74" s="0" t="s">
        <v>82</v>
      </c>
      <c r="F74" s="0" t="n">
        <v>1</v>
      </c>
      <c r="G74" s="0"/>
      <c r="H74" s="0" t="n">
        <f aca="false">F74*G74</f>
        <v>0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 t="n">
        <v>30</v>
      </c>
      <c r="B75" s="0" t="n">
        <v>157</v>
      </c>
      <c r="C75" s="0"/>
      <c r="D75" s="0" t="s">
        <v>95</v>
      </c>
      <c r="E75" s="0" t="s">
        <v>82</v>
      </c>
      <c r="F75" s="0" t="n">
        <v>1</v>
      </c>
      <c r="G75" s="0"/>
      <c r="H75" s="48"/>
      <c r="I75" s="48" t="n">
        <f aca="false">F75*G75</f>
        <v>0</v>
      </c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 t="n">
        <v>31</v>
      </c>
      <c r="B76" s="0" t="n">
        <v>157</v>
      </c>
      <c r="C76" s="0" t="n">
        <v>230040006</v>
      </c>
      <c r="D76" s="0" t="s">
        <v>96</v>
      </c>
      <c r="E76" s="0" t="s">
        <v>82</v>
      </c>
      <c r="F76" s="0" t="n">
        <v>2</v>
      </c>
      <c r="G76" s="0"/>
      <c r="H76" s="0" t="n">
        <f aca="false">F76*G76</f>
        <v>0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 t="n">
        <v>32</v>
      </c>
      <c r="B77" s="0" t="n">
        <v>157</v>
      </c>
      <c r="C77" s="0"/>
      <c r="D77" s="0" t="s">
        <v>97</v>
      </c>
      <c r="E77" s="0" t="s">
        <v>82</v>
      </c>
      <c r="F77" s="0" t="n">
        <v>1</v>
      </c>
      <c r="G77" s="0"/>
      <c r="H77" s="48"/>
      <c r="I77" s="48" t="n">
        <f aca="false">F77*G77</f>
        <v>0</v>
      </c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 t="n">
        <v>33</v>
      </c>
      <c r="B78" s="0" t="n">
        <v>157</v>
      </c>
      <c r="C78" s="0"/>
      <c r="D78" s="0" t="s">
        <v>98</v>
      </c>
      <c r="E78" s="0" t="s">
        <v>82</v>
      </c>
      <c r="F78" s="0" t="n">
        <v>1</v>
      </c>
      <c r="G78" s="0"/>
      <c r="H78" s="48"/>
      <c r="I78" s="48" t="n">
        <f aca="false">F78*G78</f>
        <v>0</v>
      </c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 t="s">
        <v>99</v>
      </c>
      <c r="E79" s="0"/>
      <c r="F79" s="0"/>
      <c r="G79" s="0"/>
      <c r="H79" s="48"/>
      <c r="I79" s="48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 t="n">
        <v>34</v>
      </c>
      <c r="B80" s="0" t="n">
        <v>157</v>
      </c>
      <c r="C80" s="0" t="n">
        <v>230030004</v>
      </c>
      <c r="D80" s="0" t="s">
        <v>100</v>
      </c>
      <c r="E80" s="0" t="s">
        <v>82</v>
      </c>
      <c r="F80" s="0" t="n">
        <v>6</v>
      </c>
      <c r="G80" s="0"/>
      <c r="H80" s="0" t="n">
        <f aca="false">F80*G80</f>
        <v>0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 t="n">
        <v>35</v>
      </c>
      <c r="B81" s="0" t="n">
        <v>157</v>
      </c>
      <c r="C81" s="0"/>
      <c r="D81" s="0" t="s">
        <v>101</v>
      </c>
      <c r="E81" s="0" t="s">
        <v>82</v>
      </c>
      <c r="F81" s="0" t="n">
        <v>1</v>
      </c>
      <c r="G81" s="0"/>
      <c r="H81" s="48"/>
      <c r="I81" s="48" t="n">
        <f aca="false">F81*G81</f>
        <v>0</v>
      </c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 t="s">
        <v>102</v>
      </c>
      <c r="E82" s="0"/>
      <c r="F82" s="0"/>
      <c r="G82" s="0"/>
      <c r="H82" s="48"/>
      <c r="I82" s="48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 t="s">
        <v>103</v>
      </c>
      <c r="E83" s="0"/>
      <c r="F83" s="0"/>
      <c r="G83" s="0"/>
      <c r="H83" s="48"/>
      <c r="I83" s="48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 t="n">
        <v>36</v>
      </c>
      <c r="B84" s="0" t="n">
        <v>157</v>
      </c>
      <c r="C84" s="0"/>
      <c r="D84" s="0" t="s">
        <v>104</v>
      </c>
      <c r="E84" s="0" t="s">
        <v>82</v>
      </c>
      <c r="F84" s="0" t="n">
        <v>3</v>
      </c>
      <c r="G84" s="0"/>
      <c r="H84" s="48"/>
      <c r="I84" s="48" t="n">
        <f aca="false">F84*G84</f>
        <v>0</v>
      </c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 t="n">
        <v>37</v>
      </c>
      <c r="B85" s="0" t="n">
        <v>157</v>
      </c>
      <c r="C85" s="0"/>
      <c r="D85" s="0" t="s">
        <v>105</v>
      </c>
      <c r="E85" s="0" t="s">
        <v>82</v>
      </c>
      <c r="F85" s="0" t="n">
        <v>1</v>
      </c>
      <c r="G85" s="0"/>
      <c r="H85" s="48"/>
      <c r="I85" s="48" t="n">
        <f aca="false">F85*G85</f>
        <v>0</v>
      </c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 t="n">
        <v>38</v>
      </c>
      <c r="B86" s="0" t="n">
        <v>157</v>
      </c>
      <c r="C86" s="0"/>
      <c r="D86" s="0" t="s">
        <v>106</v>
      </c>
      <c r="E86" s="0" t="s">
        <v>82</v>
      </c>
      <c r="F86" s="0" t="n">
        <v>1</v>
      </c>
      <c r="G86" s="0" t="n">
        <v>0</v>
      </c>
      <c r="H86" s="48"/>
      <c r="I86" s="48" t="n">
        <f aca="false">F86*G86</f>
        <v>0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 t="n">
        <v>39</v>
      </c>
      <c r="B87" s="0" t="n">
        <v>157</v>
      </c>
      <c r="C87" s="0" t="s">
        <v>107</v>
      </c>
      <c r="D87" s="0" t="s">
        <v>108</v>
      </c>
      <c r="E87" s="0" t="s">
        <v>54</v>
      </c>
      <c r="F87" s="0" t="n">
        <v>1</v>
      </c>
      <c r="G87" s="0"/>
      <c r="H87" s="0" t="n">
        <f aca="false">F87*G87</f>
        <v>0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 t="n">
        <v>40</v>
      </c>
      <c r="B88" s="0" t="n">
        <v>157</v>
      </c>
      <c r="C88" s="0" t="n">
        <v>723150803</v>
      </c>
      <c r="D88" s="0" t="s">
        <v>109</v>
      </c>
      <c r="E88" s="0" t="s">
        <v>63</v>
      </c>
      <c r="F88" s="0" t="n">
        <v>50</v>
      </c>
      <c r="G88" s="0"/>
      <c r="H88" s="0" t="n">
        <f aca="false">F88*G88</f>
        <v>0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 t="n">
        <v>41</v>
      </c>
      <c r="B89" s="0" t="n">
        <v>157</v>
      </c>
      <c r="C89" s="0" t="n">
        <v>230170013</v>
      </c>
      <c r="D89" s="0" t="s">
        <v>110</v>
      </c>
      <c r="E89" s="0" t="s">
        <v>63</v>
      </c>
      <c r="F89" s="0" t="n">
        <v>8</v>
      </c>
      <c r="G89" s="0"/>
      <c r="H89" s="0" t="n">
        <f aca="false">F89*G89</f>
        <v>0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 t="n">
        <v>42</v>
      </c>
      <c r="B90" s="0" t="n">
        <v>157</v>
      </c>
      <c r="C90" s="0" t="n">
        <v>230170013</v>
      </c>
      <c r="D90" s="0" t="s">
        <v>111</v>
      </c>
      <c r="E90" s="0" t="s">
        <v>54</v>
      </c>
      <c r="F90" s="0" t="n">
        <v>1</v>
      </c>
      <c r="G90" s="0"/>
      <c r="H90" s="0" t="n">
        <f aca="false">F90*G90</f>
        <v>0</v>
      </c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 t="n">
        <v>43</v>
      </c>
      <c r="B91" s="0" t="n">
        <v>157</v>
      </c>
      <c r="C91" s="0" t="n">
        <v>230170011</v>
      </c>
      <c r="D91" s="0" t="s">
        <v>112</v>
      </c>
      <c r="E91" s="0" t="s">
        <v>63</v>
      </c>
      <c r="F91" s="0" t="n">
        <v>8</v>
      </c>
      <c r="G91" s="0"/>
      <c r="H91" s="0" t="n">
        <f aca="false">F91*G91</f>
        <v>0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48"/>
      <c r="D92" s="47" t="s">
        <v>113</v>
      </c>
      <c r="E92" s="0"/>
      <c r="F92" s="0"/>
      <c r="G92" s="0"/>
      <c r="H92" s="42" t="n">
        <f aca="false">SUM(H49:H91)</f>
        <v>0</v>
      </c>
      <c r="I92" s="42" t="n">
        <f aca="false">SUM(I49:I91)</f>
        <v>0</v>
      </c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48"/>
      <c r="D94" s="47" t="s">
        <v>114</v>
      </c>
      <c r="E94" s="0"/>
      <c r="F94" s="0"/>
      <c r="G94" s="0"/>
      <c r="H94" s="48"/>
      <c r="I94" s="48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 t="n">
        <v>44</v>
      </c>
      <c r="B95" s="0" t="n">
        <v>157</v>
      </c>
      <c r="C95" s="0" t="n">
        <v>230011068</v>
      </c>
      <c r="D95" s="0" t="s">
        <v>69</v>
      </c>
      <c r="E95" s="0" t="s">
        <v>63</v>
      </c>
      <c r="F95" s="0" t="n">
        <v>3.5</v>
      </c>
      <c r="G95" s="0"/>
      <c r="H95" s="48" t="n">
        <f aca="false">F95*G95</f>
        <v>0</v>
      </c>
      <c r="I95" s="48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 t="n">
        <v>45</v>
      </c>
      <c r="B96" s="0" t="n">
        <v>157</v>
      </c>
      <c r="C96" s="0"/>
      <c r="D96" s="0" t="s">
        <v>70</v>
      </c>
      <c r="E96" s="0" t="s">
        <v>63</v>
      </c>
      <c r="F96" s="0" t="n">
        <v>3.5</v>
      </c>
      <c r="G96" s="0"/>
      <c r="H96" s="0"/>
      <c r="I96" s="0" t="n">
        <f aca="false">F96*G96</f>
        <v>0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 t="n">
        <v>46</v>
      </c>
      <c r="B97" s="0" t="n">
        <v>157</v>
      </c>
      <c r="C97" s="0" t="n">
        <v>230011057</v>
      </c>
      <c r="D97" s="0" t="s">
        <v>71</v>
      </c>
      <c r="E97" s="0" t="s">
        <v>63</v>
      </c>
      <c r="F97" s="0" t="n">
        <v>28</v>
      </c>
      <c r="G97" s="0"/>
      <c r="H97" s="48" t="n">
        <f aca="false">F97*G97</f>
        <v>0</v>
      </c>
      <c r="I97" s="48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 t="n">
        <v>47</v>
      </c>
      <c r="B98" s="0" t="n">
        <v>157</v>
      </c>
      <c r="C98" s="0"/>
      <c r="D98" s="0" t="s">
        <v>72</v>
      </c>
      <c r="E98" s="0" t="s">
        <v>63</v>
      </c>
      <c r="F98" s="0" t="n">
        <v>28</v>
      </c>
      <c r="G98" s="0"/>
      <c r="H98" s="0"/>
      <c r="I98" s="0" t="n">
        <f aca="false">F98*G98</f>
        <v>0</v>
      </c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 t="n">
        <v>48</v>
      </c>
      <c r="B99" s="0" t="n">
        <v>157</v>
      </c>
      <c r="C99" s="0" t="n">
        <v>230011040</v>
      </c>
      <c r="D99" s="0" t="s">
        <v>75</v>
      </c>
      <c r="E99" s="0" t="s">
        <v>63</v>
      </c>
      <c r="F99" s="0" t="n">
        <v>2.5</v>
      </c>
      <c r="G99" s="0"/>
      <c r="H99" s="48" t="n">
        <f aca="false">F99*G99</f>
        <v>0</v>
      </c>
      <c r="I99" s="48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 t="n">
        <v>49</v>
      </c>
      <c r="B100" s="0" t="n">
        <v>157</v>
      </c>
      <c r="C100" s="0"/>
      <c r="D100" s="0" t="s">
        <v>76</v>
      </c>
      <c r="E100" s="0" t="s">
        <v>63</v>
      </c>
      <c r="F100" s="0" t="n">
        <v>2.5</v>
      </c>
      <c r="G100" s="0"/>
      <c r="H100" s="48"/>
      <c r="I100" s="48" t="n">
        <f aca="false">F100*G100</f>
        <v>0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 t="n">
        <v>50</v>
      </c>
      <c r="B101" s="0" t="n">
        <v>157</v>
      </c>
      <c r="C101" s="0" t="n">
        <v>230011034</v>
      </c>
      <c r="D101" s="0" t="s">
        <v>77</v>
      </c>
      <c r="E101" s="0" t="s">
        <v>63</v>
      </c>
      <c r="F101" s="0" t="n">
        <v>3.5</v>
      </c>
      <c r="G101" s="0"/>
      <c r="H101" s="48" t="n">
        <f aca="false">F101*G101</f>
        <v>0</v>
      </c>
      <c r="I101" s="48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 t="n">
        <v>51</v>
      </c>
      <c r="B102" s="0" t="n">
        <v>157</v>
      </c>
      <c r="C102" s="0"/>
      <c r="D102" s="0" t="s">
        <v>78</v>
      </c>
      <c r="E102" s="0" t="s">
        <v>63</v>
      </c>
      <c r="F102" s="0" t="n">
        <v>3.5</v>
      </c>
      <c r="G102" s="0"/>
      <c r="H102" s="0"/>
      <c r="I102" s="0" t="n">
        <f aca="false">F102*G102</f>
        <v>0</v>
      </c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 t="n">
        <v>52</v>
      </c>
      <c r="B103" s="0" t="n">
        <v>157</v>
      </c>
      <c r="C103" s="0" t="n">
        <v>230011030</v>
      </c>
      <c r="D103" s="0" t="s">
        <v>115</v>
      </c>
      <c r="E103" s="0" t="s">
        <v>63</v>
      </c>
      <c r="F103" s="0" t="n">
        <v>0.5</v>
      </c>
      <c r="G103" s="0"/>
      <c r="H103" s="48" t="n">
        <f aca="false">F103*G103</f>
        <v>0</v>
      </c>
      <c r="I103" s="48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 t="n">
        <v>53</v>
      </c>
      <c r="B104" s="0" t="n">
        <v>157</v>
      </c>
      <c r="C104" s="0"/>
      <c r="D104" s="0" t="s">
        <v>116</v>
      </c>
      <c r="E104" s="0" t="s">
        <v>63</v>
      </c>
      <c r="F104" s="0" t="n">
        <v>0.5</v>
      </c>
      <c r="G104" s="0"/>
      <c r="H104" s="48"/>
      <c r="I104" s="48" t="n">
        <f aca="false">F104*G104</f>
        <v>0</v>
      </c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 t="n">
        <v>54</v>
      </c>
      <c r="B105" s="0" t="n">
        <v>157</v>
      </c>
      <c r="C105" s="0" t="n">
        <v>230011008</v>
      </c>
      <c r="D105" s="0" t="s">
        <v>117</v>
      </c>
      <c r="E105" s="0" t="s">
        <v>63</v>
      </c>
      <c r="F105" s="0" t="n">
        <v>10</v>
      </c>
      <c r="G105" s="0"/>
      <c r="H105" s="48" t="n">
        <f aca="false">F105*G105</f>
        <v>0</v>
      </c>
      <c r="I105" s="48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 t="n">
        <v>55</v>
      </c>
      <c r="B106" s="0" t="n">
        <v>157</v>
      </c>
      <c r="C106" s="0"/>
      <c r="D106" s="0" t="s">
        <v>118</v>
      </c>
      <c r="E106" s="0" t="s">
        <v>63</v>
      </c>
      <c r="F106" s="0" t="n">
        <v>10</v>
      </c>
      <c r="G106" s="0"/>
      <c r="H106" s="48"/>
      <c r="I106" s="48" t="n">
        <f aca="false">F106*G106</f>
        <v>0</v>
      </c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 t="n">
        <v>56</v>
      </c>
      <c r="B107" s="0" t="n">
        <v>157</v>
      </c>
      <c r="C107" s="0" t="n">
        <v>230021057</v>
      </c>
      <c r="D107" s="0" t="s">
        <v>81</v>
      </c>
      <c r="E107" s="0" t="s">
        <v>82</v>
      </c>
      <c r="F107" s="0" t="n">
        <v>13</v>
      </c>
      <c r="G107" s="0"/>
      <c r="H107" s="0" t="n">
        <f aca="false">F107*G107</f>
        <v>0</v>
      </c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 t="n">
        <v>57</v>
      </c>
      <c r="B108" s="0" t="n">
        <v>157</v>
      </c>
      <c r="C108" s="0"/>
      <c r="D108" s="0" t="s">
        <v>83</v>
      </c>
      <c r="E108" s="0" t="s">
        <v>82</v>
      </c>
      <c r="F108" s="0" t="n">
        <v>12</v>
      </c>
      <c r="G108" s="0"/>
      <c r="H108" s="0"/>
      <c r="I108" s="0" t="n">
        <f aca="false">F108*G108</f>
        <v>0</v>
      </c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 t="n">
        <v>58</v>
      </c>
      <c r="B109" s="0" t="n">
        <v>157</v>
      </c>
      <c r="C109" s="0"/>
      <c r="D109" s="0" t="s">
        <v>119</v>
      </c>
      <c r="E109" s="0" t="s">
        <v>82</v>
      </c>
      <c r="F109" s="0" t="n">
        <v>1</v>
      </c>
      <c r="G109" s="0"/>
      <c r="H109" s="0"/>
      <c r="I109" s="0" t="n">
        <f aca="false">F109*G109</f>
        <v>0</v>
      </c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 t="n">
        <v>59</v>
      </c>
      <c r="B110" s="0" t="n">
        <v>157</v>
      </c>
      <c r="C110" s="0" t="n">
        <v>230021029</v>
      </c>
      <c r="D110" s="0" t="s">
        <v>87</v>
      </c>
      <c r="E110" s="0" t="s">
        <v>82</v>
      </c>
      <c r="F110" s="0" t="n">
        <v>2</v>
      </c>
      <c r="G110" s="0"/>
      <c r="H110" s="0" t="n">
        <f aca="false">F110*G110</f>
        <v>0</v>
      </c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 t="n">
        <v>60</v>
      </c>
      <c r="B111" s="0" t="n">
        <v>157</v>
      </c>
      <c r="C111" s="0"/>
      <c r="D111" s="0" t="s">
        <v>120</v>
      </c>
      <c r="E111" s="0" t="s">
        <v>82</v>
      </c>
      <c r="F111" s="0" t="n">
        <v>2</v>
      </c>
      <c r="G111" s="0"/>
      <c r="H111" s="0"/>
      <c r="I111" s="0" t="n">
        <f aca="false">F111*G111</f>
        <v>0</v>
      </c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 t="n">
        <v>61</v>
      </c>
      <c r="B112" s="0" t="n">
        <v>157</v>
      </c>
      <c r="C112" s="0" t="n">
        <v>230021029</v>
      </c>
      <c r="D112" s="0" t="s">
        <v>89</v>
      </c>
      <c r="E112" s="0" t="s">
        <v>82</v>
      </c>
      <c r="F112" s="0" t="n">
        <v>2</v>
      </c>
      <c r="G112" s="0"/>
      <c r="H112" s="0" t="n">
        <f aca="false">F112*G112</f>
        <v>0</v>
      </c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 t="n">
        <v>62</v>
      </c>
      <c r="B113" s="0" t="n">
        <v>157</v>
      </c>
      <c r="C113" s="0"/>
      <c r="D113" s="0" t="s">
        <v>90</v>
      </c>
      <c r="E113" s="0" t="s">
        <v>82</v>
      </c>
      <c r="F113" s="0" t="n">
        <v>2</v>
      </c>
      <c r="G113" s="0"/>
      <c r="H113" s="0"/>
      <c r="I113" s="0" t="n">
        <f aca="false">F113*G113</f>
        <v>0</v>
      </c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 t="n">
        <v>63</v>
      </c>
      <c r="B114" s="0" t="n">
        <v>157</v>
      </c>
      <c r="C114" s="0" t="n">
        <v>230021016</v>
      </c>
      <c r="D114" s="0" t="s">
        <v>121</v>
      </c>
      <c r="E114" s="0" t="s">
        <v>82</v>
      </c>
      <c r="F114" s="0" t="n">
        <v>8</v>
      </c>
      <c r="G114" s="0"/>
      <c r="H114" s="0" t="n">
        <f aca="false">F114*G114</f>
        <v>0</v>
      </c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 t="n">
        <v>64</v>
      </c>
      <c r="B115" s="0" t="n">
        <v>157</v>
      </c>
      <c r="C115" s="0"/>
      <c r="D115" s="0" t="s">
        <v>122</v>
      </c>
      <c r="E115" s="0" t="s">
        <v>82</v>
      </c>
      <c r="F115" s="0" t="n">
        <v>8</v>
      </c>
      <c r="G115" s="0"/>
      <c r="H115" s="0"/>
      <c r="I115" s="0" t="n">
        <f aca="false">F115*G115</f>
        <v>0</v>
      </c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 t="n">
        <v>65</v>
      </c>
      <c r="B116" s="0" t="n">
        <v>157</v>
      </c>
      <c r="C116" s="0" t="n">
        <v>230040011</v>
      </c>
      <c r="D116" s="0" t="s">
        <v>92</v>
      </c>
      <c r="E116" s="0" t="s">
        <v>82</v>
      </c>
      <c r="F116" s="0" t="n">
        <v>2</v>
      </c>
      <c r="G116" s="0"/>
      <c r="H116" s="0" t="n">
        <f aca="false">F116*G116</f>
        <v>0</v>
      </c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 t="n">
        <v>66</v>
      </c>
      <c r="B117" s="0" t="n">
        <v>157</v>
      </c>
      <c r="C117" s="0"/>
      <c r="D117" s="0" t="s">
        <v>123</v>
      </c>
      <c r="E117" s="0" t="s">
        <v>82</v>
      </c>
      <c r="F117" s="0" t="n">
        <v>2</v>
      </c>
      <c r="G117" s="0"/>
      <c r="H117" s="48"/>
      <c r="I117" s="48" t="n">
        <f aca="false">F117*G117</f>
        <v>0</v>
      </c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 t="n">
        <v>67</v>
      </c>
      <c r="B118" s="0" t="n">
        <v>157</v>
      </c>
      <c r="C118" s="0" t="n">
        <v>230040009</v>
      </c>
      <c r="D118" s="0" t="s">
        <v>94</v>
      </c>
      <c r="E118" s="0" t="s">
        <v>82</v>
      </c>
      <c r="F118" s="0" t="n">
        <v>6</v>
      </c>
      <c r="G118" s="0"/>
      <c r="H118" s="0" t="n">
        <f aca="false">F118*G118</f>
        <v>0</v>
      </c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 t="n">
        <v>68</v>
      </c>
      <c r="B119" s="0" t="n">
        <v>157</v>
      </c>
      <c r="C119" s="0"/>
      <c r="D119" s="0" t="s">
        <v>124</v>
      </c>
      <c r="E119" s="0" t="s">
        <v>82</v>
      </c>
      <c r="F119" s="0" t="n">
        <v>2</v>
      </c>
      <c r="G119" s="0"/>
      <c r="H119" s="48"/>
      <c r="I119" s="48" t="n">
        <f aca="false">F119*G119</f>
        <v>0</v>
      </c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 t="n">
        <v>69</v>
      </c>
      <c r="B120" s="0" t="n">
        <v>157</v>
      </c>
      <c r="C120" s="0"/>
      <c r="D120" s="0" t="s">
        <v>125</v>
      </c>
      <c r="E120" s="0" t="s">
        <v>82</v>
      </c>
      <c r="F120" s="0" t="n">
        <v>2</v>
      </c>
      <c r="G120" s="0"/>
      <c r="H120" s="48"/>
      <c r="I120" s="48" t="n">
        <f aca="false">F120*G120</f>
        <v>0</v>
      </c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 t="n">
        <v>70</v>
      </c>
      <c r="B121" s="0" t="n">
        <v>157</v>
      </c>
      <c r="C121" s="0"/>
      <c r="D121" s="0" t="s">
        <v>126</v>
      </c>
      <c r="E121" s="0" t="s">
        <v>82</v>
      </c>
      <c r="F121" s="0" t="n">
        <v>2</v>
      </c>
      <c r="G121" s="0"/>
      <c r="H121" s="48"/>
      <c r="I121" s="48" t="n">
        <f aca="false">F121*G121</f>
        <v>0</v>
      </c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 t="n">
        <v>71</v>
      </c>
      <c r="B122" s="0" t="n">
        <v>157</v>
      </c>
      <c r="C122" s="0" t="n">
        <v>230040004</v>
      </c>
      <c r="D122" s="0" t="s">
        <v>127</v>
      </c>
      <c r="E122" s="0" t="s">
        <v>82</v>
      </c>
      <c r="F122" s="0" t="n">
        <v>6</v>
      </c>
      <c r="G122" s="0"/>
      <c r="H122" s="0" t="n">
        <f aca="false">F122*G122</f>
        <v>0</v>
      </c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 t="n">
        <v>72</v>
      </c>
      <c r="B123" s="0" t="n">
        <v>157</v>
      </c>
      <c r="C123" s="0"/>
      <c r="D123" s="0" t="s">
        <v>128</v>
      </c>
      <c r="E123" s="0" t="s">
        <v>82</v>
      </c>
      <c r="F123" s="0" t="n">
        <v>4</v>
      </c>
      <c r="G123" s="0"/>
      <c r="H123" s="48"/>
      <c r="I123" s="48" t="n">
        <f aca="false">F123*G123</f>
        <v>0</v>
      </c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 t="n">
        <v>73</v>
      </c>
      <c r="B124" s="0" t="n">
        <v>157</v>
      </c>
      <c r="C124" s="0"/>
      <c r="D124" s="0" t="s">
        <v>128</v>
      </c>
      <c r="E124" s="0" t="s">
        <v>82</v>
      </c>
      <c r="F124" s="0" t="n">
        <v>2</v>
      </c>
      <c r="G124" s="0"/>
      <c r="H124" s="48"/>
      <c r="I124" s="48" t="n">
        <f aca="false">F124*G124</f>
        <v>0</v>
      </c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 t="n">
        <v>74</v>
      </c>
      <c r="B125" s="0" t="n">
        <v>157</v>
      </c>
      <c r="C125" s="0" t="n">
        <v>230170013</v>
      </c>
      <c r="D125" s="0" t="s">
        <v>110</v>
      </c>
      <c r="E125" s="0" t="s">
        <v>63</v>
      </c>
      <c r="F125" s="0" t="n">
        <v>45</v>
      </c>
      <c r="G125" s="0"/>
      <c r="H125" s="0" t="n">
        <f aca="false">F125*G125</f>
        <v>0</v>
      </c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 t="n">
        <v>75</v>
      </c>
      <c r="B126" s="0" t="n">
        <v>157</v>
      </c>
      <c r="C126" s="0" t="n">
        <v>230170013</v>
      </c>
      <c r="D126" s="0" t="s">
        <v>111</v>
      </c>
      <c r="E126" s="0" t="s">
        <v>54</v>
      </c>
      <c r="F126" s="0" t="n">
        <v>1</v>
      </c>
      <c r="G126" s="0"/>
      <c r="H126" s="0" t="n">
        <f aca="false">F126*G126</f>
        <v>0</v>
      </c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 t="n">
        <v>76</v>
      </c>
      <c r="B127" s="0" t="n">
        <v>157</v>
      </c>
      <c r="C127" s="0" t="n">
        <v>230170011</v>
      </c>
      <c r="D127" s="0" t="s">
        <v>112</v>
      </c>
      <c r="E127" s="0" t="s">
        <v>63</v>
      </c>
      <c r="F127" s="0" t="n">
        <v>35</v>
      </c>
      <c r="G127" s="0"/>
      <c r="H127" s="0" t="n">
        <f aca="false">F127*G127</f>
        <v>0</v>
      </c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47" t="s">
        <v>129</v>
      </c>
      <c r="E128" s="0"/>
      <c r="F128" s="0"/>
      <c r="G128" s="0"/>
      <c r="H128" s="50" t="n">
        <f aca="false">SUM(H95:H127)</f>
        <v>0</v>
      </c>
      <c r="I128" s="42" t="n">
        <f aca="false">SUM(I95:I127)</f>
        <v>0</v>
      </c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47"/>
      <c r="E129" s="0"/>
      <c r="F129" s="0"/>
      <c r="G129" s="0"/>
      <c r="H129" s="50"/>
      <c r="I129" s="42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41"/>
      <c r="D130" s="47" t="s">
        <v>130</v>
      </c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 t="n">
        <v>77</v>
      </c>
      <c r="B131" s="0" t="n">
        <v>165</v>
      </c>
      <c r="C131" s="48" t="n">
        <v>360230881</v>
      </c>
      <c r="D131" s="51" t="s">
        <v>131</v>
      </c>
      <c r="E131" s="0" t="s">
        <v>54</v>
      </c>
      <c r="F131" s="0" t="n">
        <v>4</v>
      </c>
      <c r="G131" s="0"/>
      <c r="H131" s="0" t="n">
        <f aca="false">F131*G131</f>
        <v>0</v>
      </c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 t="n">
        <v>78</v>
      </c>
      <c r="B132" s="0" t="n">
        <v>165</v>
      </c>
      <c r="C132" s="0"/>
      <c r="D132" s="51" t="s">
        <v>132</v>
      </c>
      <c r="E132" s="0" t="s">
        <v>54</v>
      </c>
      <c r="F132" s="0" t="n">
        <v>5</v>
      </c>
      <c r="G132" s="0"/>
      <c r="H132" s="0"/>
      <c r="I132" s="0" t="n">
        <f aca="false">F132*G132</f>
        <v>0</v>
      </c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 t="n">
        <v>79</v>
      </c>
      <c r="B133" s="0" t="n">
        <v>165</v>
      </c>
      <c r="C133" s="0"/>
      <c r="D133" s="51" t="s">
        <v>133</v>
      </c>
      <c r="E133" s="0" t="s">
        <v>54</v>
      </c>
      <c r="F133" s="0" t="n">
        <v>5</v>
      </c>
      <c r="G133" s="0"/>
      <c r="H133" s="0"/>
      <c r="I133" s="0" t="n">
        <f aca="false">F133*G133</f>
        <v>0</v>
      </c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 t="n">
        <v>80</v>
      </c>
      <c r="B134" s="0" t="n">
        <v>165</v>
      </c>
      <c r="C134" s="0"/>
      <c r="D134" s="51" t="s">
        <v>134</v>
      </c>
      <c r="E134" s="0" t="s">
        <v>54</v>
      </c>
      <c r="F134" s="0" t="n">
        <v>5</v>
      </c>
      <c r="G134" s="0"/>
      <c r="H134" s="0"/>
      <c r="I134" s="0" t="n">
        <f aca="false">F134*G134</f>
        <v>0</v>
      </c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 t="n">
        <v>81</v>
      </c>
      <c r="B135" s="0" t="n">
        <v>165</v>
      </c>
      <c r="C135" s="48" t="n">
        <v>360230872</v>
      </c>
      <c r="D135" s="51" t="s">
        <v>135</v>
      </c>
      <c r="E135" s="0" t="s">
        <v>54</v>
      </c>
      <c r="F135" s="0" t="n">
        <v>5</v>
      </c>
      <c r="G135" s="0"/>
      <c r="H135" s="0" t="n">
        <f aca="false">F135*G135</f>
        <v>0</v>
      </c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 t="n">
        <v>82</v>
      </c>
      <c r="B136" s="0" t="n">
        <v>165</v>
      </c>
      <c r="C136" s="0"/>
      <c r="D136" s="51" t="s">
        <v>136</v>
      </c>
      <c r="E136" s="0" t="s">
        <v>54</v>
      </c>
      <c r="F136" s="0" t="n">
        <v>1</v>
      </c>
      <c r="G136" s="0"/>
      <c r="H136" s="0"/>
      <c r="I136" s="0" t="n">
        <f aca="false">F136*G136</f>
        <v>0</v>
      </c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 t="n">
        <v>83</v>
      </c>
      <c r="B137" s="0" t="n">
        <v>165</v>
      </c>
      <c r="C137" s="0"/>
      <c r="D137" s="51" t="s">
        <v>137</v>
      </c>
      <c r="E137" s="0" t="s">
        <v>54</v>
      </c>
      <c r="F137" s="0" t="n">
        <v>4</v>
      </c>
      <c r="G137" s="0"/>
      <c r="H137" s="0"/>
      <c r="I137" s="0" t="n">
        <f aca="false">F137*G137</f>
        <v>0</v>
      </c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 t="n">
        <v>84</v>
      </c>
      <c r="B138" s="0" t="n">
        <v>165</v>
      </c>
      <c r="C138" s="48" t="n">
        <v>360230001</v>
      </c>
      <c r="D138" s="51" t="s">
        <v>138</v>
      </c>
      <c r="E138" s="0" t="s">
        <v>54</v>
      </c>
      <c r="F138" s="0" t="n">
        <v>1</v>
      </c>
      <c r="G138" s="0"/>
      <c r="H138" s="0" t="n">
        <f aca="false">F138*G138</f>
        <v>0</v>
      </c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 t="n">
        <v>85</v>
      </c>
      <c r="B139" s="0" t="n">
        <v>165</v>
      </c>
      <c r="C139" s="0"/>
      <c r="D139" s="51" t="s">
        <v>139</v>
      </c>
      <c r="E139" s="0" t="s">
        <v>54</v>
      </c>
      <c r="F139" s="0" t="n">
        <v>1</v>
      </c>
      <c r="G139" s="0"/>
      <c r="H139" s="0"/>
      <c r="I139" s="0" t="n">
        <f aca="false">F139*G139</f>
        <v>0</v>
      </c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41"/>
      <c r="D140" s="47" t="s">
        <v>140</v>
      </c>
      <c r="E140" s="0"/>
      <c r="F140" s="0"/>
      <c r="G140" s="0"/>
      <c r="H140" s="47" t="n">
        <f aca="false">SUM(H131:H139)</f>
        <v>0</v>
      </c>
      <c r="I140" s="47" t="n">
        <f aca="false">SUM(I131:I139)</f>
        <v>0</v>
      </c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48"/>
      <c r="D141" s="0"/>
      <c r="E141" s="0"/>
      <c r="F141" s="0"/>
      <c r="G141" s="0"/>
      <c r="H141" s="50"/>
      <c r="I141" s="42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48"/>
      <c r="D143" s="47" t="s">
        <v>141</v>
      </c>
      <c r="E143" s="0"/>
      <c r="F143" s="0"/>
      <c r="G143" s="0"/>
      <c r="H143" s="52" t="n">
        <f aca="false">H92+H128+H140</f>
        <v>0</v>
      </c>
      <c r="I143" s="52" t="n">
        <f aca="false">I92+I128+I140</f>
        <v>0</v>
      </c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48"/>
      <c r="D144" s="0"/>
      <c r="E144" s="0"/>
      <c r="F144" s="0"/>
      <c r="G144" s="0"/>
      <c r="H144" s="48"/>
      <c r="I144" s="48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47" t="s">
        <v>142</v>
      </c>
      <c r="B145" s="0"/>
      <c r="C145" s="41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47" t="s">
        <v>143</v>
      </c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 t="n">
        <v>86</v>
      </c>
      <c r="B147" s="0"/>
      <c r="C147" s="41"/>
      <c r="D147" s="0" t="s">
        <v>144</v>
      </c>
      <c r="E147" s="0" t="s">
        <v>82</v>
      </c>
      <c r="F147" s="0" t="n">
        <v>1</v>
      </c>
      <c r="G147" s="0"/>
      <c r="H147" s="0" t="n">
        <f aca="false">F147*G147</f>
        <v>0</v>
      </c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41"/>
      <c r="D148" s="47" t="s">
        <v>145</v>
      </c>
      <c r="E148" s="0"/>
      <c r="F148" s="0"/>
      <c r="G148" s="0"/>
      <c r="H148" s="42" t="n">
        <f aca="false">SUM(H147:H147)</f>
        <v>0</v>
      </c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62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31T18:44:29Z</dcterms:created>
  <dc:creator>11</dc:creator>
  <dc:description/>
  <dc:language>en-US</dc:language>
  <cp:lastModifiedBy>servis</cp:lastModifiedBy>
  <cp:lastPrinted>2018-12-14T07:52:08Z</cp:lastPrinted>
  <dcterms:modified xsi:type="dcterms:W3CDTF">2018-12-14T07:57:26Z</dcterms:modified>
  <cp:revision>0</cp:revision>
  <dc:subject/>
  <dc:title/>
</cp:coreProperties>
</file>